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3">
  <si>
    <t xml:space="preserve">LISTA DE PEÇAS</t>
  </si>
  <si>
    <t xml:space="preserve">x</t>
  </si>
  <si>
    <t xml:space="preserve">#</t>
  </si>
  <si>
    <t xml:space="preserve">Peça</t>
  </si>
  <si>
    <t xml:space="preserve">Perfil</t>
  </si>
  <si>
    <t xml:space="preserve">d1</t>
  </si>
  <si>
    <t xml:space="preserve">d2</t>
  </si>
  <si>
    <t xml:space="preserve">Dimensões</t>
  </si>
  <si>
    <t xml:space="preserve">Chapa</t>
  </si>
  <si>
    <t xml:space="preserve">área(m²)</t>
  </si>
  <si>
    <t xml:space="preserve">Comp (mm)</t>
  </si>
  <si>
    <t xml:space="preserve">v(m³)</t>
  </si>
  <si>
    <t xml:space="preserve">kg/peça</t>
  </si>
  <si>
    <t xml:space="preserve">QTDA</t>
  </si>
  <si>
    <t xml:space="preserve">TOTAL</t>
  </si>
  <si>
    <t xml:space="preserve">01</t>
  </si>
  <si>
    <t xml:space="preserve">U</t>
  </si>
  <si>
    <t xml:space="preserve">200x50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175x50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Chapa Metálica</t>
  </si>
  <si>
    <t xml:space="preserve">Calha Peça</t>
  </si>
  <si>
    <t xml:space="preserve">Comp(m) </t>
  </si>
  <si>
    <t xml:space="preserve">42</t>
  </si>
  <si>
    <t xml:space="preserve">Área=6,600</t>
  </si>
  <si>
    <t xml:space="preserve">#1</t>
  </si>
  <si>
    <t xml:space="preserve">Perfil :</t>
  </si>
  <si>
    <t xml:space="preserve">chapa</t>
  </si>
  <si>
    <t xml:space="preserve">área</t>
  </si>
  <si>
    <t xml:space="preserve">Comp(m) (Todas as Terças)</t>
  </si>
  <si>
    <t xml:space="preserve">Terça Peça  43</t>
  </si>
  <si>
    <t xml:space="preserve">CR</t>
  </si>
  <si>
    <t xml:space="preserve">UE</t>
  </si>
  <si>
    <t xml:space="preserve">d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2" activeCellId="0" sqref="A2:M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99"/>
    <col collapsed="false" customWidth="true" hidden="true" outlineLevel="0" max="3" min="3" style="0" width="6.7"/>
    <col collapsed="false" customWidth="true" hidden="true" outlineLevel="0" max="4" min="4" style="0" width="8.56"/>
    <col collapsed="false" customWidth="true" hidden="false" outlineLevel="0" max="5" min="5" style="0" width="13.14"/>
    <col collapsed="false" customWidth="true" hidden="true" outlineLevel="0" max="6" min="6" style="0" width="8.85"/>
    <col collapsed="false" customWidth="true" hidden="false" outlineLevel="0" max="7" min="7" style="0" width="10.56"/>
    <col collapsed="false" customWidth="true" hidden="true" outlineLevel="0" max="8" min="8" style="0" width="11.56"/>
    <col collapsed="false" customWidth="true" hidden="false" outlineLevel="0" max="9" min="9" style="0" width="26.56"/>
    <col collapsed="false" customWidth="true" hidden="true" outlineLevel="0" max="10" min="10" style="0" width="9.85"/>
    <col collapsed="false" customWidth="true" hidden="false" outlineLevel="0" max="11" min="11" style="0" width="12.28"/>
    <col collapsed="false" customWidth="true" hidden="false" outlineLevel="0" max="12" min="12" style="1" width="14.28"/>
    <col collapsed="false" customWidth="true" hidden="false" outlineLevel="0" max="13" min="13" style="0" width="15.13"/>
    <col collapsed="false" customWidth="true" hidden="false" outlineLevel="0" max="15" min="15" style="0" width="13.99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2"/>
    </row>
    <row r="3" customFormat="false" ht="12.75" hidden="false" customHeight="false" outlineLevel="0" collapsed="false">
      <c r="A3" s="2"/>
      <c r="B3" s="2"/>
      <c r="C3" s="2"/>
      <c r="D3" s="2" t="s">
        <v>1</v>
      </c>
      <c r="E3" s="2"/>
      <c r="F3" s="2" t="s">
        <v>2</v>
      </c>
      <c r="G3" s="2"/>
      <c r="H3" s="2"/>
      <c r="I3" s="2"/>
      <c r="J3" s="2"/>
      <c r="K3" s="2"/>
      <c r="L3" s="3"/>
      <c r="M3" s="2"/>
    </row>
    <row r="4" customFormat="false" ht="12.75" hidden="false" customHeight="false" outlineLevel="0" collapsed="false">
      <c r="A4" s="4" t="s">
        <v>3</v>
      </c>
      <c r="B4" s="4" t="s">
        <v>4</v>
      </c>
      <c r="C4" s="2" t="s">
        <v>5</v>
      </c>
      <c r="D4" s="2" t="s">
        <v>6</v>
      </c>
      <c r="E4" s="4" t="s">
        <v>7</v>
      </c>
      <c r="F4" s="5" t="s">
        <v>8</v>
      </c>
      <c r="G4" s="4" t="s">
        <v>8</v>
      </c>
      <c r="H4" s="5" t="s">
        <v>9</v>
      </c>
      <c r="I4" s="4" t="s">
        <v>10</v>
      </c>
      <c r="J4" s="5" t="s">
        <v>11</v>
      </c>
      <c r="K4" s="4" t="s">
        <v>12</v>
      </c>
      <c r="L4" s="6" t="s">
        <v>13</v>
      </c>
      <c r="M4" s="4" t="s">
        <v>14</v>
      </c>
    </row>
    <row r="5" customFormat="false" ht="12.75" hidden="false" customHeight="false" outlineLevel="0" collapsed="false">
      <c r="A5" s="7" t="s">
        <v>15</v>
      </c>
      <c r="B5" s="5" t="s">
        <v>16</v>
      </c>
      <c r="C5" s="2" t="n">
        <v>200</v>
      </c>
      <c r="D5" s="2" t="n">
        <v>50</v>
      </c>
      <c r="E5" s="5" t="s">
        <v>17</v>
      </c>
      <c r="F5" s="8" t="n">
        <v>3.04</v>
      </c>
      <c r="G5" s="5" t="n">
        <v>3.04</v>
      </c>
      <c r="H5" s="2" t="n">
        <f aca="false">((C5+2*D5)/1000)*(F5/1000)</f>
        <v>0.000912</v>
      </c>
      <c r="I5" s="5" t="n">
        <v>11306</v>
      </c>
      <c r="J5" s="2" t="n">
        <f aca="false">I5*(H5/1000)</f>
        <v>0.010311072</v>
      </c>
      <c r="K5" s="3" t="n">
        <f aca="false">J5*7850</f>
        <v>80.9419152</v>
      </c>
      <c r="L5" s="3" t="n">
        <v>4</v>
      </c>
      <c r="M5" s="3" t="n">
        <f aca="false">L5*K5</f>
        <v>323.7676608</v>
      </c>
    </row>
    <row r="6" customFormat="false" ht="12.75" hidden="false" customHeight="false" outlineLevel="0" collapsed="false">
      <c r="A6" s="7" t="s">
        <v>18</v>
      </c>
      <c r="B6" s="5" t="s">
        <v>16</v>
      </c>
      <c r="C6" s="2" t="n">
        <v>200</v>
      </c>
      <c r="D6" s="2" t="n">
        <v>50</v>
      </c>
      <c r="E6" s="5" t="s">
        <v>17</v>
      </c>
      <c r="F6" s="8" t="n">
        <v>3.04</v>
      </c>
      <c r="G6" s="5" t="n">
        <v>3.04</v>
      </c>
      <c r="H6" s="2" t="n">
        <f aca="false">((C6+2*D6)/1000)*(F6/1000)</f>
        <v>0.000912</v>
      </c>
      <c r="I6" s="5" t="n">
        <v>11250</v>
      </c>
      <c r="J6" s="2" t="n">
        <f aca="false">I6*(H6/1000)</f>
        <v>0.01026</v>
      </c>
      <c r="K6" s="3" t="n">
        <f aca="false">J6*7850</f>
        <v>80.541</v>
      </c>
      <c r="L6" s="3" t="n">
        <v>4</v>
      </c>
      <c r="M6" s="3" t="n">
        <f aca="false">L6*K6</f>
        <v>322.164</v>
      </c>
    </row>
    <row r="7" customFormat="false" ht="12.75" hidden="false" customHeight="false" outlineLevel="0" collapsed="false">
      <c r="A7" s="7" t="s">
        <v>19</v>
      </c>
      <c r="B7" s="5" t="s">
        <v>16</v>
      </c>
      <c r="C7" s="2" t="n">
        <v>200</v>
      </c>
      <c r="D7" s="2" t="n">
        <v>50</v>
      </c>
      <c r="E7" s="5" t="s">
        <v>17</v>
      </c>
      <c r="F7" s="8" t="n">
        <v>3.04</v>
      </c>
      <c r="G7" s="5" t="n">
        <v>3.04</v>
      </c>
      <c r="H7" s="2" t="n">
        <f aca="false">((C7+2*D7)/1000)*(F7/1000)</f>
        <v>0.000912</v>
      </c>
      <c r="I7" s="5" t="n">
        <v>300</v>
      </c>
      <c r="J7" s="2" t="n">
        <f aca="false">I7*(H7/1000)</f>
        <v>0.0002736</v>
      </c>
      <c r="K7" s="3" t="n">
        <f aca="false">J7*7850</f>
        <v>2.14776</v>
      </c>
      <c r="L7" s="3" t="n">
        <v>18</v>
      </c>
      <c r="M7" s="3" t="n">
        <f aca="false">L7*K7</f>
        <v>38.65968</v>
      </c>
    </row>
    <row r="8" customFormat="false" ht="12.75" hidden="false" customHeight="false" outlineLevel="0" collapsed="false">
      <c r="A8" s="7" t="s">
        <v>20</v>
      </c>
      <c r="B8" s="5" t="s">
        <v>16</v>
      </c>
      <c r="C8" s="2" t="n">
        <v>200</v>
      </c>
      <c r="D8" s="2" t="n">
        <v>50</v>
      </c>
      <c r="E8" s="5" t="s">
        <v>17</v>
      </c>
      <c r="F8" s="8" t="n">
        <v>3.04</v>
      </c>
      <c r="G8" s="5" t="n">
        <v>3.04</v>
      </c>
      <c r="H8" s="2" t="n">
        <f aca="false">((C8+2*D8)/1000)*(F8/1000)</f>
        <v>0.000912</v>
      </c>
      <c r="I8" s="5" t="n">
        <v>10477</v>
      </c>
      <c r="J8" s="2" t="n">
        <f aca="false">I8*(H8/1000)</f>
        <v>0.009555024</v>
      </c>
      <c r="K8" s="3" t="n">
        <f aca="false">J8*7850</f>
        <v>75.0069384</v>
      </c>
      <c r="L8" s="3" t="n">
        <v>14</v>
      </c>
      <c r="M8" s="3" t="n">
        <f aca="false">L8*K8</f>
        <v>1050.0971376</v>
      </c>
    </row>
    <row r="9" customFormat="false" ht="12.75" hidden="false" customHeight="false" outlineLevel="0" collapsed="false">
      <c r="A9" s="7" t="s">
        <v>21</v>
      </c>
      <c r="B9" s="5" t="s">
        <v>16</v>
      </c>
      <c r="C9" s="2" t="n">
        <v>200</v>
      </c>
      <c r="D9" s="2" t="n">
        <v>50</v>
      </c>
      <c r="E9" s="5" t="s">
        <v>17</v>
      </c>
      <c r="F9" s="8" t="n">
        <v>3.04</v>
      </c>
      <c r="G9" s="5" t="n">
        <v>3.04</v>
      </c>
      <c r="H9" s="2" t="n">
        <f aca="false">((C9+2*D9)/1000)*(F9/1000)</f>
        <v>0.000912</v>
      </c>
      <c r="I9" s="5" t="n">
        <v>10425</v>
      </c>
      <c r="J9" s="2" t="n">
        <f aca="false">I9*(H9/1000)</f>
        <v>0.0095076</v>
      </c>
      <c r="K9" s="3" t="n">
        <f aca="false">J9*7850</f>
        <v>74.63466</v>
      </c>
      <c r="L9" s="3" t="n">
        <v>14</v>
      </c>
      <c r="M9" s="3" t="n">
        <f aca="false">L9*K9</f>
        <v>1044.88524</v>
      </c>
    </row>
    <row r="10" customFormat="false" ht="12.75" hidden="false" customHeight="false" outlineLevel="0" collapsed="false">
      <c r="A10" s="7" t="s">
        <v>22</v>
      </c>
      <c r="B10" s="5" t="s">
        <v>16</v>
      </c>
      <c r="C10" s="2" t="n">
        <v>200</v>
      </c>
      <c r="D10" s="2" t="n">
        <v>50</v>
      </c>
      <c r="E10" s="5" t="s">
        <v>17</v>
      </c>
      <c r="F10" s="8" t="n">
        <v>3.04</v>
      </c>
      <c r="G10" s="5" t="n">
        <v>3.04</v>
      </c>
      <c r="H10" s="2" t="n">
        <f aca="false">((C10+2*D10)/1000)*(F10/1000)</f>
        <v>0.000912</v>
      </c>
      <c r="I10" s="5" t="n">
        <v>1342</v>
      </c>
      <c r="J10" s="2" t="n">
        <f aca="false">I10*(H10/1000)</f>
        <v>0.001223904</v>
      </c>
      <c r="K10" s="3" t="n">
        <f aca="false">J10*7850</f>
        <v>9.6076464</v>
      </c>
      <c r="L10" s="3" t="n">
        <v>14</v>
      </c>
      <c r="M10" s="3" t="n">
        <f aca="false">L10*K10</f>
        <v>134.5070496</v>
      </c>
    </row>
    <row r="11" customFormat="false" ht="12.75" hidden="false" customHeight="false" outlineLevel="0" collapsed="false">
      <c r="A11" s="7" t="s">
        <v>23</v>
      </c>
      <c r="B11" s="5" t="s">
        <v>16</v>
      </c>
      <c r="C11" s="2" t="n">
        <v>175</v>
      </c>
      <c r="D11" s="2" t="n">
        <v>50</v>
      </c>
      <c r="E11" s="5" t="s">
        <v>24</v>
      </c>
      <c r="F11" s="8" t="n">
        <v>2.6</v>
      </c>
      <c r="G11" s="5" t="n">
        <v>2.66</v>
      </c>
      <c r="H11" s="2" t="n">
        <f aca="false">((C11+2*D11)/1000)*(F11/1000)</f>
        <v>0.000715</v>
      </c>
      <c r="I11" s="5" t="n">
        <v>1400</v>
      </c>
      <c r="J11" s="2" t="n">
        <f aca="false">I11*(H11/1000)</f>
        <v>0.001001</v>
      </c>
      <c r="K11" s="3" t="n">
        <f aca="false">J11*7850</f>
        <v>7.85785</v>
      </c>
      <c r="L11" s="3" t="n">
        <v>2</v>
      </c>
      <c r="M11" s="3" t="n">
        <f aca="false">L11*K11</f>
        <v>15.7157</v>
      </c>
    </row>
    <row r="12" customFormat="false" ht="12.75" hidden="false" customHeight="false" outlineLevel="0" collapsed="false">
      <c r="A12" s="7" t="s">
        <v>25</v>
      </c>
      <c r="B12" s="5" t="s">
        <v>16</v>
      </c>
      <c r="C12" s="2" t="n">
        <v>175</v>
      </c>
      <c r="D12" s="2" t="n">
        <v>50</v>
      </c>
      <c r="E12" s="5" t="s">
        <v>24</v>
      </c>
      <c r="F12" s="8" t="n">
        <v>2.66</v>
      </c>
      <c r="G12" s="5" t="n">
        <v>2.66</v>
      </c>
      <c r="H12" s="2" t="n">
        <f aca="false">((C12+2*D12)/1000)*(F12/1000)</f>
        <v>0.0007315</v>
      </c>
      <c r="I12" s="5" t="n">
        <v>1437</v>
      </c>
      <c r="J12" s="2" t="n">
        <f aca="false">I12*(H12/1000)</f>
        <v>0.0010511655</v>
      </c>
      <c r="K12" s="3" t="n">
        <f aca="false">J12*7850</f>
        <v>8.251649175</v>
      </c>
      <c r="L12" s="3" t="n">
        <v>4</v>
      </c>
      <c r="M12" s="3" t="n">
        <f aca="false">L12*K12</f>
        <v>33.0065967</v>
      </c>
    </row>
    <row r="13" customFormat="false" ht="12.75" hidden="false" customHeight="false" outlineLevel="0" collapsed="false">
      <c r="A13" s="7" t="s">
        <v>26</v>
      </c>
      <c r="B13" s="5" t="s">
        <v>16</v>
      </c>
      <c r="C13" s="2" t="n">
        <v>175</v>
      </c>
      <c r="D13" s="2" t="n">
        <v>50</v>
      </c>
      <c r="E13" s="5" t="s">
        <v>24</v>
      </c>
      <c r="F13" s="8" t="n">
        <v>2.66</v>
      </c>
      <c r="G13" s="5" t="n">
        <v>2.66</v>
      </c>
      <c r="H13" s="2" t="n">
        <f aca="false">((C13+2*D13)/1000)*(F13/1000)</f>
        <v>0.0007315</v>
      </c>
      <c r="I13" s="5" t="n">
        <v>1317</v>
      </c>
      <c r="J13" s="2" t="n">
        <f aca="false">I13*(H13/1000)</f>
        <v>0.0009633855</v>
      </c>
      <c r="K13" s="3" t="n">
        <f aca="false">J13*7850</f>
        <v>7.562576175</v>
      </c>
      <c r="L13" s="3" t="n">
        <v>4</v>
      </c>
      <c r="M13" s="3" t="n">
        <f aca="false">L13*K13</f>
        <v>30.2503047</v>
      </c>
    </row>
    <row r="14" customFormat="false" ht="12.75" hidden="false" customHeight="false" outlineLevel="0" collapsed="false">
      <c r="A14" s="7" t="s">
        <v>27</v>
      </c>
      <c r="B14" s="5" t="s">
        <v>16</v>
      </c>
      <c r="C14" s="2" t="n">
        <v>175</v>
      </c>
      <c r="D14" s="2" t="n">
        <v>50</v>
      </c>
      <c r="E14" s="5" t="s">
        <v>24</v>
      </c>
      <c r="F14" s="8" t="n">
        <v>2.66</v>
      </c>
      <c r="G14" s="5" t="n">
        <v>2.66</v>
      </c>
      <c r="H14" s="2" t="n">
        <f aca="false">((C14+2*D14)/1000)*(F14/1000)</f>
        <v>0.0007315</v>
      </c>
      <c r="I14" s="5" t="n">
        <v>1385</v>
      </c>
      <c r="J14" s="2" t="n">
        <f aca="false">I14*(H14/1000)</f>
        <v>0.0010131275</v>
      </c>
      <c r="K14" s="3" t="n">
        <f aca="false">J14*7850</f>
        <v>7.953050875</v>
      </c>
      <c r="L14" s="3" t="n">
        <v>4</v>
      </c>
      <c r="M14" s="3" t="n">
        <f aca="false">L14*K14</f>
        <v>31.8122035</v>
      </c>
    </row>
    <row r="15" customFormat="false" ht="12.75" hidden="false" customHeight="false" outlineLevel="0" collapsed="false">
      <c r="A15" s="7" t="s">
        <v>28</v>
      </c>
      <c r="B15" s="5" t="s">
        <v>16</v>
      </c>
      <c r="C15" s="2" t="n">
        <v>175</v>
      </c>
      <c r="D15" s="2" t="n">
        <v>50</v>
      </c>
      <c r="E15" s="5" t="s">
        <v>24</v>
      </c>
      <c r="F15" s="8" t="n">
        <v>2.66</v>
      </c>
      <c r="G15" s="5" t="n">
        <v>2.66</v>
      </c>
      <c r="H15" s="2" t="n">
        <f aca="false">((C15+2*D15)/1000)*(F15/1000)</f>
        <v>0.0007315</v>
      </c>
      <c r="I15" s="5" t="n">
        <v>1260</v>
      </c>
      <c r="J15" s="2" t="n">
        <f aca="false">I15*(H15/1000)</f>
        <v>0.00092169</v>
      </c>
      <c r="K15" s="3" t="n">
        <f aca="false">J15*7850</f>
        <v>7.2352665</v>
      </c>
      <c r="L15" s="3" t="n">
        <v>4</v>
      </c>
      <c r="M15" s="3" t="n">
        <f aca="false">L15*K15</f>
        <v>28.941066</v>
      </c>
    </row>
    <row r="16" customFormat="false" ht="12.75" hidden="false" customHeight="false" outlineLevel="0" collapsed="false">
      <c r="A16" s="7" t="s">
        <v>29</v>
      </c>
      <c r="B16" s="5" t="s">
        <v>16</v>
      </c>
      <c r="C16" s="2" t="n">
        <v>175</v>
      </c>
      <c r="D16" s="2" t="n">
        <v>50</v>
      </c>
      <c r="E16" s="5" t="s">
        <v>24</v>
      </c>
      <c r="F16" s="8" t="n">
        <v>2.66</v>
      </c>
      <c r="G16" s="5" t="n">
        <v>2.66</v>
      </c>
      <c r="H16" s="2" t="n">
        <f aca="false">((C16+2*D16)/1000)*(F16/1000)</f>
        <v>0.0007315</v>
      </c>
      <c r="I16" s="5" t="n">
        <v>1374</v>
      </c>
      <c r="J16" s="2" t="n">
        <f aca="false">I16*(H16/1000)</f>
        <v>0.001005081</v>
      </c>
      <c r="K16" s="3" t="n">
        <f aca="false">J16*7850</f>
        <v>7.88988585</v>
      </c>
      <c r="L16" s="3" t="n">
        <v>4</v>
      </c>
      <c r="M16" s="3" t="n">
        <f aca="false">L16*K16</f>
        <v>31.5595434</v>
      </c>
    </row>
    <row r="17" customFormat="false" ht="12.75" hidden="false" customHeight="false" outlineLevel="0" collapsed="false">
      <c r="A17" s="7" t="s">
        <v>30</v>
      </c>
      <c r="B17" s="5" t="s">
        <v>16</v>
      </c>
      <c r="C17" s="2" t="n">
        <v>175</v>
      </c>
      <c r="D17" s="2" t="n">
        <v>50</v>
      </c>
      <c r="E17" s="5" t="s">
        <v>24</v>
      </c>
      <c r="F17" s="8" t="n">
        <v>2.66</v>
      </c>
      <c r="G17" s="5" t="n">
        <v>2.66</v>
      </c>
      <c r="H17" s="2" t="n">
        <f aca="false">((C17+2*D17)/1000)*(F17/1000)</f>
        <v>0.0007315</v>
      </c>
      <c r="I17" s="5" t="n">
        <v>1191</v>
      </c>
      <c r="J17" s="2" t="n">
        <f aca="false">I17*(H17/1000)</f>
        <v>0.0008712165</v>
      </c>
      <c r="K17" s="3" t="n">
        <f aca="false">J17*7850</f>
        <v>6.839049525</v>
      </c>
      <c r="L17" s="3" t="n">
        <v>4</v>
      </c>
      <c r="M17" s="3" t="n">
        <f aca="false">L17*K17</f>
        <v>27.3561981</v>
      </c>
    </row>
    <row r="18" customFormat="false" ht="12.75" hidden="false" customHeight="false" outlineLevel="0" collapsed="false">
      <c r="A18" s="7" t="s">
        <v>31</v>
      </c>
      <c r="B18" s="5" t="s">
        <v>16</v>
      </c>
      <c r="C18" s="2" t="n">
        <v>175</v>
      </c>
      <c r="D18" s="2" t="n">
        <v>50</v>
      </c>
      <c r="E18" s="5" t="s">
        <v>24</v>
      </c>
      <c r="F18" s="8" t="n">
        <v>2.66</v>
      </c>
      <c r="G18" s="5" t="n">
        <v>2.66</v>
      </c>
      <c r="H18" s="2" t="n">
        <f aca="false">((C18+2*D18)/1000)*(F18/1000)</f>
        <v>0.0007315</v>
      </c>
      <c r="I18" s="5" t="n">
        <v>1315</v>
      </c>
      <c r="J18" s="2" t="n">
        <f aca="false">I18*(H18/1000)</f>
        <v>0.0009619225</v>
      </c>
      <c r="K18" s="3" t="n">
        <f aca="false">J18*7850</f>
        <v>7.551091625</v>
      </c>
      <c r="L18" s="3" t="n">
        <v>4</v>
      </c>
      <c r="M18" s="3" t="n">
        <f aca="false">L18*K18</f>
        <v>30.2043665</v>
      </c>
    </row>
    <row r="19" customFormat="false" ht="12.75" hidden="false" customHeight="false" outlineLevel="0" collapsed="false">
      <c r="A19" s="7" t="s">
        <v>32</v>
      </c>
      <c r="B19" s="5" t="s">
        <v>16</v>
      </c>
      <c r="C19" s="2" t="n">
        <v>175</v>
      </c>
      <c r="D19" s="2" t="n">
        <v>50</v>
      </c>
      <c r="E19" s="5" t="s">
        <v>24</v>
      </c>
      <c r="F19" s="8" t="n">
        <v>2.66</v>
      </c>
      <c r="G19" s="5" t="n">
        <v>2.66</v>
      </c>
      <c r="H19" s="2" t="n">
        <f aca="false">((C19+2*D19)/1000)*(F19/1000)</f>
        <v>0.0007315</v>
      </c>
      <c r="I19" s="5" t="n">
        <v>1123</v>
      </c>
      <c r="J19" s="2" t="n">
        <f aca="false">I19*(H19/1000)</f>
        <v>0.0008214745</v>
      </c>
      <c r="K19" s="3" t="n">
        <f aca="false">J19*7850</f>
        <v>6.448574825</v>
      </c>
      <c r="L19" s="3" t="n">
        <v>18</v>
      </c>
      <c r="M19" s="3" t="n">
        <f aca="false">L19*K19</f>
        <v>116.07434685</v>
      </c>
    </row>
    <row r="20" customFormat="false" ht="12.75" hidden="false" customHeight="false" outlineLevel="0" collapsed="false">
      <c r="A20" s="7" t="s">
        <v>33</v>
      </c>
      <c r="B20" s="5" t="s">
        <v>16</v>
      </c>
      <c r="C20" s="2" t="n">
        <v>175</v>
      </c>
      <c r="D20" s="2" t="n">
        <v>50</v>
      </c>
      <c r="E20" s="5" t="s">
        <v>24</v>
      </c>
      <c r="F20" s="8" t="n">
        <v>2.66</v>
      </c>
      <c r="G20" s="5" t="n">
        <v>2.66</v>
      </c>
      <c r="H20" s="2" t="n">
        <f aca="false">((C20+2*D20)/1000)*(F20/1000)</f>
        <v>0.0007315</v>
      </c>
      <c r="I20" s="5" t="n">
        <v>1257</v>
      </c>
      <c r="J20" s="2" t="n">
        <f aca="false">I20*(H20/1000)</f>
        <v>0.0009194955</v>
      </c>
      <c r="K20" s="3" t="n">
        <f aca="false">J20*7850</f>
        <v>7.218039675</v>
      </c>
      <c r="L20" s="3" t="n">
        <v>18</v>
      </c>
      <c r="M20" s="3" t="n">
        <f aca="false">L20*K20</f>
        <v>129.92471415</v>
      </c>
    </row>
    <row r="21" customFormat="false" ht="12.75" hidden="false" customHeight="false" outlineLevel="0" collapsed="false">
      <c r="A21" s="7" t="s">
        <v>34</v>
      </c>
      <c r="B21" s="5" t="s">
        <v>16</v>
      </c>
      <c r="C21" s="2" t="n">
        <v>175</v>
      </c>
      <c r="D21" s="2" t="n">
        <v>50</v>
      </c>
      <c r="E21" s="5" t="s">
        <v>24</v>
      </c>
      <c r="F21" s="8" t="n">
        <v>2.66</v>
      </c>
      <c r="G21" s="5" t="n">
        <v>2.66</v>
      </c>
      <c r="H21" s="2" t="n">
        <f aca="false">((C21+2*D21)/1000)*(F21/1000)</f>
        <v>0.0007315</v>
      </c>
      <c r="I21" s="5" t="n">
        <v>1055</v>
      </c>
      <c r="J21" s="2" t="n">
        <f aca="false">I21*(H21/1000)</f>
        <v>0.0007717325</v>
      </c>
      <c r="K21" s="3" t="n">
        <f aca="false">J21*7850</f>
        <v>6.058100125</v>
      </c>
      <c r="L21" s="3" t="n">
        <v>18</v>
      </c>
      <c r="M21" s="3" t="n">
        <f aca="false">L21*K21</f>
        <v>109.04580225</v>
      </c>
    </row>
    <row r="22" customFormat="false" ht="12.75" hidden="false" customHeight="false" outlineLevel="0" collapsed="false">
      <c r="A22" s="7" t="s">
        <v>35</v>
      </c>
      <c r="B22" s="5" t="s">
        <v>16</v>
      </c>
      <c r="C22" s="2" t="n">
        <v>175</v>
      </c>
      <c r="D22" s="2" t="n">
        <v>50</v>
      </c>
      <c r="E22" s="5" t="s">
        <v>24</v>
      </c>
      <c r="F22" s="8" t="n">
        <v>2.66</v>
      </c>
      <c r="G22" s="5" t="n">
        <v>2.66</v>
      </c>
      <c r="H22" s="2" t="n">
        <f aca="false">((C22+2*D22)/1000)*(F22/1000)</f>
        <v>0.0007315</v>
      </c>
      <c r="I22" s="5" t="n">
        <v>1200</v>
      </c>
      <c r="J22" s="2" t="n">
        <f aca="false">I22*(H22/1000)</f>
        <v>0.0008778</v>
      </c>
      <c r="K22" s="3" t="n">
        <f aca="false">J22*7850</f>
        <v>6.89073</v>
      </c>
      <c r="L22" s="3" t="n">
        <v>18</v>
      </c>
      <c r="M22" s="3" t="n">
        <f aca="false">L22*K22</f>
        <v>124.03314</v>
      </c>
    </row>
    <row r="23" customFormat="false" ht="12.75" hidden="false" customHeight="false" outlineLevel="0" collapsed="false">
      <c r="A23" s="7" t="s">
        <v>36</v>
      </c>
      <c r="B23" s="5" t="s">
        <v>16</v>
      </c>
      <c r="C23" s="2" t="n">
        <v>175</v>
      </c>
      <c r="D23" s="2" t="n">
        <v>50</v>
      </c>
      <c r="E23" s="5" t="s">
        <v>24</v>
      </c>
      <c r="F23" s="8" t="n">
        <v>2.66</v>
      </c>
      <c r="G23" s="5" t="n">
        <v>2.66</v>
      </c>
      <c r="H23" s="2" t="n">
        <f aca="false">((C23+2*D23)/1000)*(F23/1000)</f>
        <v>0.0007315</v>
      </c>
      <c r="I23" s="5" t="n">
        <v>986</v>
      </c>
      <c r="J23" s="2" t="n">
        <f aca="false">I23*(H23/1000)</f>
        <v>0.000721259</v>
      </c>
      <c r="K23" s="3" t="n">
        <f aca="false">J23*7850</f>
        <v>5.66188315</v>
      </c>
      <c r="L23" s="3" t="n">
        <v>18</v>
      </c>
      <c r="M23" s="3" t="n">
        <f aca="false">L23*K23</f>
        <v>101.9138967</v>
      </c>
    </row>
    <row r="24" customFormat="false" ht="12.75" hidden="false" customHeight="false" outlineLevel="0" collapsed="false">
      <c r="A24" s="7" t="s">
        <v>37</v>
      </c>
      <c r="B24" s="5" t="s">
        <v>16</v>
      </c>
      <c r="C24" s="2" t="n">
        <v>175</v>
      </c>
      <c r="D24" s="2" t="n">
        <v>50</v>
      </c>
      <c r="E24" s="5" t="s">
        <v>24</v>
      </c>
      <c r="F24" s="8" t="n">
        <v>2.66</v>
      </c>
      <c r="G24" s="5" t="n">
        <v>2.66</v>
      </c>
      <c r="H24" s="2" t="n">
        <f aca="false">((C24+2*D24)/1000)*(F24/1000)</f>
        <v>0.0007315</v>
      </c>
      <c r="I24" s="5" t="n">
        <v>1145</v>
      </c>
      <c r="J24" s="2" t="n">
        <f aca="false">I24*(H24/1000)</f>
        <v>0.0008375675</v>
      </c>
      <c r="K24" s="3" t="n">
        <f aca="false">J24*7850</f>
        <v>6.574904875</v>
      </c>
      <c r="L24" s="3" t="n">
        <v>18</v>
      </c>
      <c r="M24" s="3" t="n">
        <f aca="false">L24*K24</f>
        <v>118.34828775</v>
      </c>
    </row>
    <row r="25" customFormat="false" ht="12.75" hidden="false" customHeight="false" outlineLevel="0" collapsed="false">
      <c r="A25" s="7" t="s">
        <v>38</v>
      </c>
      <c r="B25" s="5" t="s">
        <v>16</v>
      </c>
      <c r="C25" s="2" t="n">
        <v>175</v>
      </c>
      <c r="D25" s="2" t="n">
        <v>50</v>
      </c>
      <c r="E25" s="5" t="s">
        <v>24</v>
      </c>
      <c r="F25" s="8" t="n">
        <v>2.66</v>
      </c>
      <c r="G25" s="5" t="n">
        <v>2.66</v>
      </c>
      <c r="H25" s="2" t="n">
        <f aca="false">((C25+2*D25)/1000)*(F25/1000)</f>
        <v>0.0007315</v>
      </c>
      <c r="I25" s="5" t="n">
        <v>918</v>
      </c>
      <c r="J25" s="2" t="n">
        <f aca="false">I25*(H25/1000)</f>
        <v>0.000671517</v>
      </c>
      <c r="K25" s="3" t="n">
        <f aca="false">J25*7850</f>
        <v>5.27140845</v>
      </c>
      <c r="L25" s="3" t="n">
        <v>18</v>
      </c>
      <c r="M25" s="3" t="n">
        <f aca="false">L25*K25</f>
        <v>94.8853521</v>
      </c>
    </row>
    <row r="26" customFormat="false" ht="12.75" hidden="false" customHeight="false" outlineLevel="0" collapsed="false">
      <c r="A26" s="7" t="s">
        <v>39</v>
      </c>
      <c r="B26" s="5" t="s">
        <v>16</v>
      </c>
      <c r="C26" s="2" t="n">
        <v>175</v>
      </c>
      <c r="D26" s="2" t="n">
        <v>50</v>
      </c>
      <c r="E26" s="5" t="s">
        <v>24</v>
      </c>
      <c r="F26" s="8" t="n">
        <v>2.66</v>
      </c>
      <c r="G26" s="5" t="n">
        <v>2.66</v>
      </c>
      <c r="H26" s="2" t="n">
        <f aca="false">((C26+2*D26)/1000)*(F26/1000)</f>
        <v>0.0007315</v>
      </c>
      <c r="I26" s="5" t="n">
        <v>1091</v>
      </c>
      <c r="J26" s="2" t="n">
        <f aca="false">I26*(H26/1000)</f>
        <v>0.0007980665</v>
      </c>
      <c r="K26" s="3" t="n">
        <f aca="false">J26*7850</f>
        <v>6.264822025</v>
      </c>
      <c r="L26" s="3" t="n">
        <v>18</v>
      </c>
      <c r="M26" s="3" t="n">
        <f aca="false">L26*K26</f>
        <v>112.76679645</v>
      </c>
    </row>
    <row r="27" customFormat="false" ht="12.75" hidden="false" customHeight="false" outlineLevel="0" collapsed="false">
      <c r="A27" s="7" t="s">
        <v>40</v>
      </c>
      <c r="B27" s="5" t="s">
        <v>16</v>
      </c>
      <c r="C27" s="2" t="n">
        <v>175</v>
      </c>
      <c r="D27" s="2" t="n">
        <v>50</v>
      </c>
      <c r="E27" s="5" t="s">
        <v>24</v>
      </c>
      <c r="F27" s="8" t="n">
        <v>2.66</v>
      </c>
      <c r="G27" s="5" t="n">
        <v>2.66</v>
      </c>
      <c r="H27" s="2" t="n">
        <f aca="false">((C27+2*D27)/1000)*(F27/1000)</f>
        <v>0.0007315</v>
      </c>
      <c r="I27" s="5" t="n">
        <v>850</v>
      </c>
      <c r="J27" s="2" t="n">
        <f aca="false">I27*(H27/1000)</f>
        <v>0.000621775</v>
      </c>
      <c r="K27" s="3" t="n">
        <f aca="false">J27*7850</f>
        <v>4.88093375</v>
      </c>
      <c r="L27" s="3" t="n">
        <v>18</v>
      </c>
      <c r="M27" s="3" t="n">
        <f aca="false">L27*K27</f>
        <v>87.8568075</v>
      </c>
    </row>
    <row r="28" customFormat="false" ht="12.75" hidden="false" customHeight="false" outlineLevel="0" collapsed="false">
      <c r="A28" s="7" t="s">
        <v>41</v>
      </c>
      <c r="B28" s="5" t="s">
        <v>16</v>
      </c>
      <c r="C28" s="2" t="n">
        <v>175</v>
      </c>
      <c r="D28" s="2" t="n">
        <v>50</v>
      </c>
      <c r="E28" s="5" t="s">
        <v>24</v>
      </c>
      <c r="F28" s="8" t="n">
        <v>2.66</v>
      </c>
      <c r="G28" s="5" t="n">
        <v>2.66</v>
      </c>
      <c r="H28" s="2" t="n">
        <f aca="false">((C28+2*D28)/1000)*(F28/1000)</f>
        <v>0.0007315</v>
      </c>
      <c r="I28" s="5" t="n">
        <v>1038</v>
      </c>
      <c r="J28" s="2" t="n">
        <f aca="false">I28*(H28/1000)</f>
        <v>0.000759297</v>
      </c>
      <c r="K28" s="3" t="n">
        <f aca="false">J28*7850</f>
        <v>5.96048145</v>
      </c>
      <c r="L28" s="3" t="n">
        <v>18</v>
      </c>
      <c r="M28" s="3" t="n">
        <f aca="false">L28*K28</f>
        <v>107.2886661</v>
      </c>
    </row>
    <row r="29" customFormat="false" ht="12.75" hidden="false" customHeight="false" outlineLevel="0" collapsed="false">
      <c r="A29" s="7" t="s">
        <v>42</v>
      </c>
      <c r="B29" s="5" t="s">
        <v>16</v>
      </c>
      <c r="C29" s="2" t="n">
        <v>175</v>
      </c>
      <c r="D29" s="2" t="n">
        <v>50</v>
      </c>
      <c r="E29" s="5" t="s">
        <v>24</v>
      </c>
      <c r="F29" s="8" t="n">
        <v>2.66</v>
      </c>
      <c r="G29" s="5" t="n">
        <v>2.66</v>
      </c>
      <c r="H29" s="2" t="n">
        <f aca="false">((C29+2*D29)/1000)*(F29/1000)</f>
        <v>0.0007315</v>
      </c>
      <c r="I29" s="5" t="n">
        <v>781</v>
      </c>
      <c r="J29" s="2" t="n">
        <f aca="false">I29*(H29/1000)</f>
        <v>0.0005713015</v>
      </c>
      <c r="K29" s="3" t="n">
        <f aca="false">J29*7850</f>
        <v>4.484716775</v>
      </c>
      <c r="L29" s="3" t="n">
        <v>18</v>
      </c>
      <c r="M29" s="3" t="n">
        <f aca="false">L29*K29</f>
        <v>80.72490195</v>
      </c>
    </row>
    <row r="30" customFormat="false" ht="12.75" hidden="false" customHeight="false" outlineLevel="0" collapsed="false">
      <c r="A30" s="7" t="s">
        <v>43</v>
      </c>
      <c r="B30" s="5" t="s">
        <v>16</v>
      </c>
      <c r="C30" s="2" t="n">
        <v>175</v>
      </c>
      <c r="D30" s="2" t="n">
        <v>50</v>
      </c>
      <c r="E30" s="5" t="s">
        <v>24</v>
      </c>
      <c r="F30" s="8" t="n">
        <v>2.66</v>
      </c>
      <c r="G30" s="5" t="n">
        <v>2.66</v>
      </c>
      <c r="H30" s="2" t="n">
        <f aca="false">((C30+2*D30)/1000)*(F30/1000)</f>
        <v>0.0007315</v>
      </c>
      <c r="I30" s="5" t="n">
        <v>988</v>
      </c>
      <c r="J30" s="2" t="n">
        <f aca="false">I30*(H30/1000)</f>
        <v>0.000722722</v>
      </c>
      <c r="K30" s="3" t="n">
        <f aca="false">J30*7850</f>
        <v>5.6733677</v>
      </c>
      <c r="L30" s="3" t="n">
        <v>18</v>
      </c>
      <c r="M30" s="3" t="n">
        <f aca="false">L30*K30</f>
        <v>102.1206186</v>
      </c>
    </row>
    <row r="31" customFormat="false" ht="12.75" hidden="false" customHeight="false" outlineLevel="0" collapsed="false">
      <c r="A31" s="7" t="s">
        <v>44</v>
      </c>
      <c r="B31" s="5" t="s">
        <v>16</v>
      </c>
      <c r="C31" s="2" t="n">
        <v>175</v>
      </c>
      <c r="D31" s="2" t="n">
        <v>50</v>
      </c>
      <c r="E31" s="5" t="s">
        <v>24</v>
      </c>
      <c r="F31" s="8" t="n">
        <v>2.66</v>
      </c>
      <c r="G31" s="5" t="n">
        <v>2.66</v>
      </c>
      <c r="H31" s="2" t="n">
        <f aca="false">((C31+2*D31)/1000)*(F31/1000)</f>
        <v>0.0007315</v>
      </c>
      <c r="I31" s="5" t="n">
        <v>713</v>
      </c>
      <c r="J31" s="2" t="n">
        <f aca="false">I31*(H31/1000)</f>
        <v>0.0005215595</v>
      </c>
      <c r="K31" s="3" t="n">
        <f aca="false">J31*7850</f>
        <v>4.094242075</v>
      </c>
      <c r="L31" s="3" t="n">
        <v>18</v>
      </c>
      <c r="M31" s="3" t="n">
        <f aca="false">L31*K31</f>
        <v>73.69635735</v>
      </c>
    </row>
    <row r="32" customFormat="false" ht="12.75" hidden="false" customHeight="false" outlineLevel="0" collapsed="false">
      <c r="A32" s="7" t="s">
        <v>45</v>
      </c>
      <c r="B32" s="5" t="s">
        <v>16</v>
      </c>
      <c r="C32" s="2" t="n">
        <v>175</v>
      </c>
      <c r="D32" s="2" t="n">
        <v>50</v>
      </c>
      <c r="E32" s="5" t="s">
        <v>24</v>
      </c>
      <c r="F32" s="8" t="n">
        <v>2.66</v>
      </c>
      <c r="G32" s="5" t="n">
        <v>2.66</v>
      </c>
      <c r="H32" s="2" t="n">
        <f aca="false">((C32+2*D32)/1000)*(F32/1000)</f>
        <v>0.0007315</v>
      </c>
      <c r="I32" s="5" t="n">
        <v>940</v>
      </c>
      <c r="J32" s="2" t="n">
        <f aca="false">I32*(H32/1000)</f>
        <v>0.00068761</v>
      </c>
      <c r="K32" s="3" t="n">
        <f aca="false">J32*7850</f>
        <v>5.3977385</v>
      </c>
      <c r="L32" s="3" t="n">
        <v>18</v>
      </c>
      <c r="M32" s="3" t="n">
        <f aca="false">L32*K32</f>
        <v>97.159293</v>
      </c>
    </row>
    <row r="33" customFormat="false" ht="12.75" hidden="false" customHeight="false" outlineLevel="0" collapsed="false">
      <c r="A33" s="7" t="s">
        <v>46</v>
      </c>
      <c r="B33" s="5" t="s">
        <v>16</v>
      </c>
      <c r="C33" s="2" t="n">
        <v>175</v>
      </c>
      <c r="D33" s="2" t="n">
        <v>50</v>
      </c>
      <c r="E33" s="5" t="s">
        <v>24</v>
      </c>
      <c r="F33" s="8" t="n">
        <v>2.66</v>
      </c>
      <c r="G33" s="5" t="n">
        <v>2.66</v>
      </c>
      <c r="H33" s="2" t="n">
        <f aca="false">((C33+2*D33)/1000)*(F33/1000)</f>
        <v>0.0007315</v>
      </c>
      <c r="I33" s="5" t="n">
        <v>644</v>
      </c>
      <c r="J33" s="2" t="n">
        <f aca="false">I33*(H33/1000)</f>
        <v>0.000471086</v>
      </c>
      <c r="K33" s="3" t="n">
        <f aca="false">J33*7850</f>
        <v>3.6980251</v>
      </c>
      <c r="L33" s="3" t="n">
        <v>18</v>
      </c>
      <c r="M33" s="3" t="n">
        <f aca="false">L33*K33</f>
        <v>66.5644518</v>
      </c>
    </row>
    <row r="34" customFormat="false" ht="12.75" hidden="false" customHeight="false" outlineLevel="0" collapsed="false">
      <c r="A34" s="7" t="s">
        <v>47</v>
      </c>
      <c r="B34" s="5" t="s">
        <v>16</v>
      </c>
      <c r="C34" s="2" t="n">
        <v>175</v>
      </c>
      <c r="D34" s="2" t="n">
        <v>50</v>
      </c>
      <c r="E34" s="5" t="s">
        <v>24</v>
      </c>
      <c r="F34" s="8" t="n">
        <v>2.66</v>
      </c>
      <c r="G34" s="5" t="n">
        <v>2.66</v>
      </c>
      <c r="H34" s="2" t="n">
        <f aca="false">((C34+2*D34)/1000)*(F34/1000)</f>
        <v>0.0007315</v>
      </c>
      <c r="I34" s="5" t="n">
        <v>894</v>
      </c>
      <c r="J34" s="2" t="n">
        <f aca="false">I34*(H34/1000)</f>
        <v>0.000653961</v>
      </c>
      <c r="K34" s="3" t="n">
        <f aca="false">J34*7850</f>
        <v>5.13359385</v>
      </c>
      <c r="L34" s="3" t="n">
        <v>18</v>
      </c>
      <c r="M34" s="3" t="n">
        <f aca="false">L34*K34</f>
        <v>92.4046893</v>
      </c>
    </row>
    <row r="35" customFormat="false" ht="12.75" hidden="false" customHeight="false" outlineLevel="0" collapsed="false">
      <c r="A35" s="7" t="s">
        <v>48</v>
      </c>
      <c r="B35" s="5" t="s">
        <v>16</v>
      </c>
      <c r="C35" s="2" t="n">
        <v>175</v>
      </c>
      <c r="D35" s="2" t="n">
        <v>50</v>
      </c>
      <c r="E35" s="5" t="s">
        <v>24</v>
      </c>
      <c r="F35" s="8" t="n">
        <v>2.66</v>
      </c>
      <c r="G35" s="5" t="n">
        <v>2.66</v>
      </c>
      <c r="H35" s="2" t="n">
        <f aca="false">((C35+2*D35)/1000)*(F35/1000)</f>
        <v>0.0007315</v>
      </c>
      <c r="I35" s="5" t="n">
        <v>576</v>
      </c>
      <c r="J35" s="2" t="n">
        <f aca="false">I35*(H35/1000)</f>
        <v>0.000421344</v>
      </c>
      <c r="K35" s="3" t="n">
        <f aca="false">J35*7850</f>
        <v>3.3075504</v>
      </c>
      <c r="L35" s="3" t="n">
        <v>18</v>
      </c>
      <c r="M35" s="3" t="n">
        <f aca="false">L35*K35</f>
        <v>59.5359072</v>
      </c>
    </row>
    <row r="36" customFormat="false" ht="12.75" hidden="false" customHeight="false" outlineLevel="0" collapsed="false">
      <c r="A36" s="7" t="s">
        <v>49</v>
      </c>
      <c r="B36" s="5" t="s">
        <v>16</v>
      </c>
      <c r="C36" s="2" t="n">
        <v>175</v>
      </c>
      <c r="D36" s="2" t="n">
        <v>50</v>
      </c>
      <c r="E36" s="5" t="s">
        <v>24</v>
      </c>
      <c r="F36" s="8" t="n">
        <v>2.66</v>
      </c>
      <c r="G36" s="5" t="n">
        <v>2.66</v>
      </c>
      <c r="H36" s="2" t="n">
        <f aca="false">((C36+2*D36)/1000)*(F36/1000)</f>
        <v>0.0007315</v>
      </c>
      <c r="I36" s="5" t="n">
        <v>852</v>
      </c>
      <c r="J36" s="2" t="n">
        <f aca="false">I36*(H36/1000)</f>
        <v>0.000623238</v>
      </c>
      <c r="K36" s="3" t="n">
        <f aca="false">J36*7850</f>
        <v>4.8924183</v>
      </c>
      <c r="L36" s="3" t="n">
        <v>18</v>
      </c>
      <c r="M36" s="3" t="n">
        <f aca="false">L36*K36</f>
        <v>88.0635294</v>
      </c>
      <c r="N36" s="9"/>
    </row>
    <row r="37" customFormat="false" ht="12.75" hidden="false" customHeight="false" outlineLevel="0" collapsed="false">
      <c r="A37" s="7" t="s">
        <v>50</v>
      </c>
      <c r="B37" s="5" t="s">
        <v>16</v>
      </c>
      <c r="C37" s="2" t="n">
        <v>175</v>
      </c>
      <c r="D37" s="2" t="n">
        <v>50</v>
      </c>
      <c r="E37" s="5" t="s">
        <v>24</v>
      </c>
      <c r="F37" s="8" t="n">
        <v>2.66</v>
      </c>
      <c r="G37" s="5" t="n">
        <v>2.66</v>
      </c>
      <c r="H37" s="2" t="n">
        <f aca="false">((C37+2*D37)/1000)*(F37/1000)</f>
        <v>0.0007315</v>
      </c>
      <c r="I37" s="5" t="n">
        <v>508</v>
      </c>
      <c r="J37" s="2" t="n">
        <f aca="false">I37*(H37/1000)</f>
        <v>0.000371602</v>
      </c>
      <c r="K37" s="3" t="n">
        <f aca="false">J37*7850</f>
        <v>2.9170757</v>
      </c>
      <c r="L37" s="3" t="n">
        <v>18</v>
      </c>
      <c r="M37" s="3" t="n">
        <f aca="false">L37*K37</f>
        <v>52.5073626</v>
      </c>
      <c r="N37" s="10"/>
    </row>
    <row r="38" customFormat="false" ht="12.75" hidden="false" customHeight="false" outlineLevel="0" collapsed="false">
      <c r="A38" s="7" t="s">
        <v>51</v>
      </c>
      <c r="B38" s="5" t="s">
        <v>16</v>
      </c>
      <c r="C38" s="2" t="n">
        <v>175</v>
      </c>
      <c r="D38" s="2" t="n">
        <v>50</v>
      </c>
      <c r="E38" s="5" t="s">
        <v>24</v>
      </c>
      <c r="F38" s="8" t="n">
        <v>2.66</v>
      </c>
      <c r="G38" s="5" t="n">
        <v>2.66</v>
      </c>
      <c r="H38" s="2" t="n">
        <f aca="false">((C38+2*D38)/1000)*(F38/1000)</f>
        <v>0.0007315</v>
      </c>
      <c r="I38" s="5" t="n">
        <v>813</v>
      </c>
      <c r="J38" s="2" t="n">
        <f aca="false">I38*(H38/1000)</f>
        <v>0.0005947095</v>
      </c>
      <c r="K38" s="3" t="n">
        <f aca="false">J38*7850</f>
        <v>4.668469575</v>
      </c>
      <c r="L38" s="3" t="n">
        <v>18</v>
      </c>
      <c r="M38" s="3" t="n">
        <f aca="false">L38*K38</f>
        <v>84.03245235</v>
      </c>
      <c r="N38" s="10"/>
    </row>
    <row r="39" customFormat="false" ht="12.75" hidden="false" customHeight="false" outlineLevel="0" collapsed="false">
      <c r="A39" s="7" t="s">
        <v>52</v>
      </c>
      <c r="B39" s="5" t="s">
        <v>16</v>
      </c>
      <c r="C39" s="2" t="n">
        <v>175</v>
      </c>
      <c r="D39" s="2" t="n">
        <v>50</v>
      </c>
      <c r="E39" s="5" t="s">
        <v>24</v>
      </c>
      <c r="F39" s="8" t="n">
        <v>2.66</v>
      </c>
      <c r="G39" s="5" t="n">
        <v>2.66</v>
      </c>
      <c r="H39" s="2" t="n">
        <f aca="false">((C39+2*D39)/1000)*(F39/1000)</f>
        <v>0.0007315</v>
      </c>
      <c r="I39" s="5" t="n">
        <v>439</v>
      </c>
      <c r="J39" s="2" t="n">
        <f aca="false">I39*(H39/1000)</f>
        <v>0.0003211285</v>
      </c>
      <c r="K39" s="3" t="n">
        <f aca="false">J39*7850</f>
        <v>2.520858725</v>
      </c>
      <c r="L39" s="3" t="n">
        <v>18</v>
      </c>
      <c r="M39" s="3" t="n">
        <f aca="false">L39*K39</f>
        <v>45.37545705</v>
      </c>
      <c r="N39" s="10"/>
    </row>
    <row r="40" customFormat="false" ht="12.75" hidden="false" customHeight="false" outlineLevel="0" collapsed="false">
      <c r="A40" s="7" t="s">
        <v>53</v>
      </c>
      <c r="B40" s="5" t="s">
        <v>16</v>
      </c>
      <c r="C40" s="2" t="n">
        <v>175</v>
      </c>
      <c r="D40" s="2" t="n">
        <v>50</v>
      </c>
      <c r="E40" s="5" t="s">
        <v>24</v>
      </c>
      <c r="F40" s="8" t="n">
        <v>2.66</v>
      </c>
      <c r="G40" s="5" t="n">
        <v>2.66</v>
      </c>
      <c r="H40" s="2" t="n">
        <f aca="false">((C40+2*D40)/1000)*(F40/1000)</f>
        <v>0.0007315</v>
      </c>
      <c r="I40" s="5" t="n">
        <v>996</v>
      </c>
      <c r="J40" s="2" t="n">
        <f aca="false">I40*(H40/1000)</f>
        <v>0.000728574</v>
      </c>
      <c r="K40" s="3" t="n">
        <f aca="false">J40*7850</f>
        <v>5.7193059</v>
      </c>
      <c r="L40" s="3" t="n">
        <v>18</v>
      </c>
      <c r="M40" s="3" t="n">
        <f aca="false">L40*K40</f>
        <v>102.9475062</v>
      </c>
      <c r="N40" s="10"/>
    </row>
    <row r="41" customFormat="false" ht="12.75" hidden="false" customHeight="false" outlineLevel="0" collapsed="false">
      <c r="A41" s="7" t="s">
        <v>54</v>
      </c>
      <c r="B41" s="5" t="s">
        <v>16</v>
      </c>
      <c r="C41" s="2" t="n">
        <v>175</v>
      </c>
      <c r="D41" s="2" t="n">
        <v>50</v>
      </c>
      <c r="E41" s="5" t="s">
        <v>24</v>
      </c>
      <c r="F41" s="8" t="n">
        <v>2.66</v>
      </c>
      <c r="G41" s="5" t="n">
        <v>2.66</v>
      </c>
      <c r="H41" s="2" t="n">
        <f aca="false">((C41+2*D41)/1000)*(F41/1000)</f>
        <v>0.0007315</v>
      </c>
      <c r="I41" s="5" t="n">
        <v>346</v>
      </c>
      <c r="J41" s="2" t="n">
        <f aca="false">I41*(H41/1000)</f>
        <v>0.000253099</v>
      </c>
      <c r="K41" s="3" t="n">
        <f aca="false">J41*7850</f>
        <v>1.98682715</v>
      </c>
      <c r="L41" s="3" t="n">
        <v>18</v>
      </c>
      <c r="M41" s="3" t="n">
        <f aca="false">L41*K41</f>
        <v>35.7628887</v>
      </c>
      <c r="N41" s="10"/>
    </row>
    <row r="42" customFormat="false" ht="12.75" hidden="false" customHeight="false" outlineLevel="0" collapsed="false">
      <c r="A42" s="7" t="s">
        <v>55</v>
      </c>
      <c r="B42" s="5" t="s">
        <v>16</v>
      </c>
      <c r="C42" s="2" t="n">
        <v>175</v>
      </c>
      <c r="D42" s="2" t="n">
        <v>50</v>
      </c>
      <c r="E42" s="5" t="s">
        <v>24</v>
      </c>
      <c r="F42" s="8" t="n">
        <v>2.66</v>
      </c>
      <c r="G42" s="5" t="n">
        <v>2.66</v>
      </c>
      <c r="H42" s="2" t="n">
        <f aca="false">((C42+2*D42)/1000)*(F42/1000)</f>
        <v>0.0007315</v>
      </c>
      <c r="I42" s="5" t="n">
        <v>967</v>
      </c>
      <c r="J42" s="2" t="n">
        <f aca="false">I42*(H42/1000)</f>
        <v>0.0007073605</v>
      </c>
      <c r="K42" s="3" t="n">
        <f aca="false">J42*7850</f>
        <v>5.552779925</v>
      </c>
      <c r="L42" s="3" t="n">
        <v>18</v>
      </c>
      <c r="M42" s="3" t="n">
        <f aca="false">L42*K42</f>
        <v>99.95003865</v>
      </c>
      <c r="N42" s="10"/>
    </row>
    <row r="43" customFormat="false" ht="12.75" hidden="false" customHeight="false" outlineLevel="0" collapsed="false">
      <c r="A43" s="7" t="s">
        <v>56</v>
      </c>
      <c r="B43" s="5" t="s">
        <v>16</v>
      </c>
      <c r="C43" s="2" t="n">
        <v>175</v>
      </c>
      <c r="D43" s="2" t="n">
        <v>50</v>
      </c>
      <c r="E43" s="5" t="s">
        <v>24</v>
      </c>
      <c r="F43" s="8" t="n">
        <v>2.66</v>
      </c>
      <c r="G43" s="5" t="n">
        <v>2.66</v>
      </c>
      <c r="H43" s="2" t="n">
        <f aca="false">((C43+2*D43)/1000)*(F43/1000)</f>
        <v>0.0007315</v>
      </c>
      <c r="I43" s="5" t="n">
        <v>1399</v>
      </c>
      <c r="J43" s="2" t="n">
        <f aca="false">I43*(H43/1000)</f>
        <v>0.0010233685</v>
      </c>
      <c r="K43" s="3" t="n">
        <f aca="false">J43*7850</f>
        <v>8.033442725</v>
      </c>
      <c r="L43" s="3" t="n">
        <v>14</v>
      </c>
      <c r="M43" s="3" t="n">
        <f aca="false">L43*K43</f>
        <v>112.46819815</v>
      </c>
      <c r="N43" s="10"/>
    </row>
    <row r="44" customFormat="false" ht="12.75" hidden="false" customHeight="false" outlineLevel="0" collapsed="false">
      <c r="A44" s="7" t="s">
        <v>57</v>
      </c>
      <c r="B44" s="5" t="s">
        <v>16</v>
      </c>
      <c r="C44" s="2" t="n">
        <v>175</v>
      </c>
      <c r="D44" s="2" t="n">
        <v>50</v>
      </c>
      <c r="E44" s="5" t="s">
        <v>24</v>
      </c>
      <c r="F44" s="8" t="n">
        <v>2.66</v>
      </c>
      <c r="G44" s="5" t="n">
        <v>2.66</v>
      </c>
      <c r="H44" s="2" t="n">
        <f aca="false">((C44+2*D44)/1000)*(F44/1000)</f>
        <v>0.0007315</v>
      </c>
      <c r="I44" s="5" t="n">
        <v>1206</v>
      </c>
      <c r="J44" s="2" t="n">
        <f aca="false">I44*(H44/1000)</f>
        <v>0.000882189</v>
      </c>
      <c r="K44" s="3" t="n">
        <f aca="false">J44*7850</f>
        <v>6.92518365</v>
      </c>
      <c r="L44" s="3" t="n">
        <v>14</v>
      </c>
      <c r="M44" s="3" t="n">
        <f aca="false">L44*K44</f>
        <v>96.9525711</v>
      </c>
      <c r="N44" s="10"/>
    </row>
    <row r="45" customFormat="false" ht="12.75" hidden="false" customHeight="false" outlineLevel="0" collapsed="false">
      <c r="A45" s="7" t="s">
        <v>58</v>
      </c>
      <c r="B45" s="5" t="s">
        <v>16</v>
      </c>
      <c r="C45" s="2" t="n">
        <v>175</v>
      </c>
      <c r="D45" s="2" t="n">
        <v>50</v>
      </c>
      <c r="E45" s="5" t="s">
        <v>24</v>
      </c>
      <c r="F45" s="8" t="n">
        <v>2.66</v>
      </c>
      <c r="G45" s="5" t="n">
        <v>2.66</v>
      </c>
      <c r="H45" s="2" t="n">
        <f aca="false">((C45+2*D45)/1000)*(F45/1000)</f>
        <v>0.0007315</v>
      </c>
      <c r="I45" s="5" t="n">
        <v>1467</v>
      </c>
      <c r="J45" s="2" t="n">
        <f aca="false">I45*(H45/1000)</f>
        <v>0.0010731105</v>
      </c>
      <c r="K45" s="3" t="n">
        <f aca="false">J45*7850</f>
        <v>8.423917425</v>
      </c>
      <c r="L45" s="3" t="n">
        <v>14</v>
      </c>
      <c r="M45" s="3" t="n">
        <f aca="false">L45*K45</f>
        <v>117.93484395</v>
      </c>
      <c r="N45" s="10"/>
    </row>
    <row r="46" customFormat="false" ht="12.75" hidden="false" customHeight="false" outlineLevel="0" collapsed="false">
      <c r="A46" s="7"/>
      <c r="B46" s="5"/>
      <c r="C46" s="2"/>
      <c r="D46" s="2"/>
      <c r="E46" s="5"/>
      <c r="F46" s="8"/>
      <c r="G46" s="5"/>
      <c r="H46" s="2"/>
      <c r="I46" s="5"/>
      <c r="J46" s="2"/>
      <c r="K46" s="3"/>
      <c r="L46" s="3"/>
      <c r="M46" s="3"/>
      <c r="N46" s="10"/>
    </row>
    <row r="47" customFormat="false" ht="12.75" hidden="false" customHeight="false" outlineLevel="0" collapsed="false">
      <c r="A47" s="2" t="s">
        <v>59</v>
      </c>
      <c r="B47" s="5"/>
      <c r="C47" s="2"/>
      <c r="D47" s="2"/>
      <c r="E47" s="5"/>
      <c r="F47" s="8"/>
      <c r="G47" s="5"/>
      <c r="H47" s="2"/>
      <c r="I47" s="5"/>
      <c r="J47" s="2"/>
      <c r="K47" s="3"/>
      <c r="L47" s="3"/>
      <c r="M47" s="3"/>
    </row>
    <row r="48" customFormat="false" ht="12.75" hidden="false" customHeight="false" outlineLevel="0" collapsed="false">
      <c r="A48" s="4" t="s">
        <v>60</v>
      </c>
      <c r="B48" s="4" t="s">
        <v>4</v>
      </c>
      <c r="C48" s="2"/>
      <c r="D48" s="2"/>
      <c r="E48" s="4" t="s">
        <v>7</v>
      </c>
      <c r="F48" s="8"/>
      <c r="G48" s="4" t="s">
        <v>8</v>
      </c>
      <c r="H48" s="2"/>
      <c r="I48" s="4" t="s">
        <v>61</v>
      </c>
      <c r="J48" s="2"/>
      <c r="K48" s="6"/>
      <c r="L48" s="4" t="s">
        <v>13</v>
      </c>
      <c r="M48" s="4" t="s">
        <v>14</v>
      </c>
    </row>
    <row r="49" customFormat="false" ht="12.75" hidden="false" customHeight="false" outlineLevel="0" collapsed="false">
      <c r="A49" s="7" t="s">
        <v>62</v>
      </c>
      <c r="B49" s="5" t="s">
        <v>8</v>
      </c>
      <c r="C49" s="2"/>
      <c r="D49" s="2"/>
      <c r="E49" s="5" t="s">
        <v>63</v>
      </c>
      <c r="F49" s="8"/>
      <c r="G49" s="5" t="s">
        <v>64</v>
      </c>
      <c r="H49" s="2" t="n">
        <v>0.0006</v>
      </c>
      <c r="I49" s="5" t="n">
        <v>62</v>
      </c>
      <c r="J49" s="2" t="n">
        <f aca="false">H49*I49</f>
        <v>0.0372</v>
      </c>
      <c r="K49" s="3" t="n">
        <f aca="false">J49*7850</f>
        <v>292.02</v>
      </c>
      <c r="L49" s="3" t="n">
        <v>1</v>
      </c>
      <c r="M49" s="3" t="n">
        <f aca="false">L49*K49</f>
        <v>292.02</v>
      </c>
    </row>
    <row r="50" customFormat="false" ht="12.75" hidden="false" customHeight="false" outlineLevel="0" collapsed="false">
      <c r="A50" s="7"/>
      <c r="B50" s="2"/>
      <c r="C50" s="2"/>
      <c r="D50" s="2"/>
      <c r="E50" s="2"/>
      <c r="F50" s="2"/>
      <c r="G50" s="2"/>
      <c r="H50" s="2"/>
      <c r="I50" s="2"/>
      <c r="J50" s="2"/>
      <c r="K50" s="2"/>
      <c r="L50" s="3"/>
      <c r="M50" s="2"/>
    </row>
    <row r="51" customFormat="false" ht="12.75" hidden="false" customHeight="false" outlineLevel="0" collapsed="false">
      <c r="A51" s="2" t="s">
        <v>65</v>
      </c>
      <c r="B51" s="4" t="s">
        <v>4</v>
      </c>
      <c r="C51" s="5" t="s">
        <v>5</v>
      </c>
      <c r="D51" s="5" t="s">
        <v>6</v>
      </c>
      <c r="E51" s="4" t="s">
        <v>7</v>
      </c>
      <c r="F51" s="5" t="s">
        <v>66</v>
      </c>
      <c r="G51" s="4" t="s">
        <v>8</v>
      </c>
      <c r="H51" s="5" t="s">
        <v>67</v>
      </c>
      <c r="I51" s="4" t="s">
        <v>68</v>
      </c>
      <c r="J51" s="5" t="s">
        <v>11</v>
      </c>
      <c r="K51" s="6" t="s">
        <v>12</v>
      </c>
      <c r="L51" s="4" t="s">
        <v>13</v>
      </c>
      <c r="M51" s="4" t="s">
        <v>14</v>
      </c>
    </row>
    <row r="52" customFormat="false" ht="12.75" hidden="false" customHeight="false" outlineLevel="0" collapsed="false">
      <c r="A52" s="4" t="s">
        <v>69</v>
      </c>
      <c r="B52" s="5" t="s">
        <v>70</v>
      </c>
      <c r="C52" s="5" t="n">
        <v>150</v>
      </c>
      <c r="D52" s="5" t="n">
        <v>50</v>
      </c>
      <c r="E52" s="5" t="str">
        <f aca="false">CONCATENATE(C52,$N$64,D52,$N$64,N66)</f>
        <v>150x50x17</v>
      </c>
      <c r="F52" s="5" t="n">
        <v>3.04</v>
      </c>
      <c r="G52" s="5" t="str">
        <f aca="false">CONCATENATE($P$64,F52)</f>
        <v>#3.04</v>
      </c>
      <c r="H52" s="2" t="n">
        <f aca="false">((C52+2*D52+2*N66)/1000)*(F52/1000)</f>
        <v>0.00086336</v>
      </c>
      <c r="I52" s="11" t="n">
        <v>506</v>
      </c>
      <c r="J52" s="2" t="n">
        <f aca="false">H52*(I52)</f>
        <v>0.43686016</v>
      </c>
      <c r="K52" s="3" t="n">
        <f aca="false">J52*7850</f>
        <v>3429.352256</v>
      </c>
      <c r="L52" s="2" t="n">
        <v>1</v>
      </c>
      <c r="M52" s="3" t="n">
        <f aca="false">L52*K52</f>
        <v>3429.352256</v>
      </c>
    </row>
    <row r="53" customFormat="false" ht="12.75" hidden="false" customHeight="false" outlineLevel="0" collapsed="false">
      <c r="A53" s="4"/>
      <c r="B53" s="5"/>
      <c r="C53" s="5"/>
      <c r="D53" s="5"/>
      <c r="E53" s="5"/>
      <c r="F53" s="5"/>
      <c r="G53" s="5"/>
      <c r="H53" s="2"/>
      <c r="I53" s="11"/>
      <c r="J53" s="2"/>
      <c r="K53" s="3"/>
      <c r="L53" s="2"/>
      <c r="M53" s="3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12" t="s">
        <v>14</v>
      </c>
      <c r="M54" s="12" t="n">
        <f aca="false">SUM(M5:M52)</f>
        <v>9374.6378801</v>
      </c>
    </row>
    <row r="55" customFormat="false" ht="12.75" hidden="false" customHeight="false" outlineLevel="0" collapsed="false">
      <c r="A55" s="2"/>
    </row>
    <row r="59" customFormat="false" ht="12.75" hidden="false" customHeight="false" outlineLevel="0" collapsed="false">
      <c r="B59" s="13" t="s">
        <v>71</v>
      </c>
      <c r="C59" s="13"/>
      <c r="D59" s="13"/>
      <c r="E59" s="13" t="str">
        <f aca="false">CONCATENATE(C59,$N$64,D59,$N$64,F66)</f>
        <v>xx</v>
      </c>
      <c r="F59" s="13"/>
      <c r="G59" s="13" t="str">
        <f aca="false">CONCATENATE($P$64,F59)</f>
        <v>#</v>
      </c>
      <c r="H59" s="0" t="n">
        <f aca="false">((C59+2*D59+2*F66)/1000)*(F59/1000)</f>
        <v>0</v>
      </c>
      <c r="I59" s="13"/>
      <c r="J59" s="0" t="n">
        <f aca="false">H59*(I59/1000)</f>
        <v>0</v>
      </c>
      <c r="K59" s="1" t="n">
        <f aca="false">J59*7850</f>
        <v>0</v>
      </c>
      <c r="L59" s="0"/>
      <c r="M59" s="0" t="n">
        <f aca="false">L59*K59</f>
        <v>0</v>
      </c>
    </row>
    <row r="60" customFormat="false" ht="12.75" hidden="false" customHeight="false" outlineLevel="0" collapsed="false">
      <c r="A60" s="14" t="s">
        <v>20</v>
      </c>
      <c r="B60" s="13" t="s">
        <v>71</v>
      </c>
      <c r="C60" s="13"/>
      <c r="D60" s="13"/>
      <c r="E60" s="13" t="str">
        <f aca="false">CONCATENATE(C60,$N$64,D60,$N$64,F67)</f>
        <v>xx</v>
      </c>
      <c r="F60" s="13"/>
      <c r="G60" s="13" t="str">
        <f aca="false">CONCATENATE($P$64,F60)</f>
        <v>#</v>
      </c>
      <c r="H60" s="0" t="n">
        <f aca="false">((C60+2*D60+2*F67)/1000)*(F60/1000)</f>
        <v>0</v>
      </c>
      <c r="I60" s="13"/>
      <c r="J60" s="0" t="n">
        <f aca="false">H60*(I60/1000)</f>
        <v>0</v>
      </c>
      <c r="K60" s="1" t="n">
        <f aca="false">J60*7850</f>
        <v>0</v>
      </c>
      <c r="L60" s="0"/>
      <c r="M60" s="0" t="n">
        <f aca="false">L60*K60</f>
        <v>0</v>
      </c>
    </row>
    <row r="61" customFormat="false" ht="12.75" hidden="false" customHeight="false" outlineLevel="0" collapsed="false">
      <c r="A61" s="14" t="s">
        <v>21</v>
      </c>
    </row>
    <row r="64" customFormat="false" ht="12.75" hidden="false" customHeight="false" outlineLevel="0" collapsed="false">
      <c r="N64" s="0" t="s">
        <v>1</v>
      </c>
      <c r="P64" s="0" t="s">
        <v>2</v>
      </c>
    </row>
    <row r="65" customFormat="false" ht="12.75" hidden="false" customHeight="false" outlineLevel="0" collapsed="false">
      <c r="N65" s="13" t="s">
        <v>72</v>
      </c>
    </row>
    <row r="66" customFormat="false" ht="12.75" hidden="false" customHeight="false" outlineLevel="0" collapsed="false">
      <c r="F66" s="13"/>
      <c r="N66" s="13" t="n">
        <v>17</v>
      </c>
    </row>
    <row r="67" customFormat="false" ht="12.75" hidden="false" customHeight="false" outlineLevel="0" collapsed="false">
      <c r="F67" s="13"/>
      <c r="N67" s="13" t="n">
        <v>25</v>
      </c>
    </row>
    <row r="68" customFormat="false" ht="12.75" hidden="false" customHeight="false" outlineLevel="0" collapsed="false">
      <c r="N68" s="13" t="n">
        <v>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22:28:54Z</dcterms:created>
  <dc:creator>USER</dc:creator>
  <dc:description/>
  <dc:language>en-US</dc:language>
  <cp:lastModifiedBy>Usuário</cp:lastModifiedBy>
  <dcterms:modified xsi:type="dcterms:W3CDTF">2013-06-27T14:58:22Z</dcterms:modified>
  <cp:revision>0</cp:revision>
  <dc:subject/>
  <dc:title/>
</cp:coreProperties>
</file>